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34515918"/>
        <c:axId val="98501240"/>
      </c:scatterChart>
      <c:valAx>
        <c:axId val="3451591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40"/>
        <c:crossesAt val="0"/>
        <c:crossBetween val="midCat"/>
      </c:valAx>
      <c:valAx>
        <c:axId val="985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12802101"/>
        <c:axId val="15104184"/>
      </c:scatterChart>
      <c:valAx>
        <c:axId val="1280210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84"/>
        <c:crossesAt val="0"/>
        <c:crossBetween val="midCat"/>
      </c:valAx>
      <c:valAx>
        <c:axId val="151041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345512"/>
        <c:axId val="5580396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28992078"/>
        <c:axId val="42323468"/>
      </c:scatterChart>
      <c:valAx>
        <c:axId val="234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961"/>
        <c:crossesAt val="0"/>
        <c:crossBetween val="midCat"/>
      </c:valAx>
      <c:valAx>
        <c:axId val="558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2"/>
        <c:crossesAt val="0"/>
        <c:crossBetween val="midCat"/>
      </c:valAx>
      <c:valAx>
        <c:axId val="2899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468"/>
        <c:crossBetween val="midCat"/>
      </c:valAx>
      <c:valAx>
        <c:axId val="423234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0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47731499"/>
        <c:axId val="86672430"/>
      </c:scatterChart>
      <c:valAx>
        <c:axId val="4773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30"/>
        <c:crossesAt val="0"/>
        <c:crossBetween val="midCat"/>
      </c:valAx>
      <c:valAx>
        <c:axId val="866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9418395"/>
        <c:axId val="90490043"/>
      </c:scatterChart>
      <c:valAx>
        <c:axId val="941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043"/>
        <c:crossesAt val="0"/>
        <c:crossBetween val="midCat"/>
      </c:valAx>
      <c:valAx>
        <c:axId val="904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